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56,K10:K56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71)</f>
        <v>3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2848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625.576516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881.408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32.1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2393.301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7"/>
      <c r="B18" s="128"/>
      <c r="C18" s="129"/>
      <c r="D18" s="130"/>
      <c r="E18" s="131"/>
      <c r="F18" s="132"/>
      <c r="G18" s="132"/>
      <c r="H18" s="132"/>
      <c r="I18" s="132"/>
      <c r="J18" s="133"/>
      <c r="K18" s="134"/>
      <c r="L18" s="135"/>
      <c r="M18" s="136"/>
      <c r="N18" s="136"/>
      <c r="O18" s="137"/>
      <c r="P18" s="138"/>
      <c r="Q18" s="139"/>
      <c r="R18" s="22"/>
      <c r="S18" s="140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5" t="s">
        <v>61</v>
      </c>
      <c r="B19" s="146" t="s">
        <v>70</v>
      </c>
      <c r="C19" s="147" t="s">
        <v>71</v>
      </c>
      <c r="D19" s="130"/>
      <c r="E19" s="131"/>
      <c r="F19" s="132"/>
      <c r="G19" s="132"/>
      <c r="H19" s="132"/>
      <c r="I19" s="132"/>
      <c r="J19" s="133"/>
      <c r="K19" s="148" t="n">
        <f aca="false">SUM(K17:K18)</f>
        <v>0</v>
      </c>
      <c r="L19" s="135"/>
      <c r="M19" s="136"/>
      <c r="N19" s="136"/>
      <c r="O19" s="137"/>
      <c r="P19" s="138"/>
      <c r="Q19" s="139"/>
      <c r="R19" s="22"/>
      <c r="S19" s="140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2</v>
      </c>
      <c r="C20" s="115" t="s">
        <v>73</v>
      </c>
      <c r="D20" s="116"/>
      <c r="E20" s="149"/>
      <c r="F20" s="150"/>
      <c r="G20" s="151"/>
      <c r="H20" s="152"/>
      <c r="I20" s="153"/>
      <c r="J20" s="154"/>
      <c r="K20" s="122"/>
      <c r="L20" s="123"/>
      <c r="M20" s="124" t="s">
        <v>51</v>
      </c>
      <c r="N20" s="125"/>
      <c r="O20" s="155"/>
      <c r="P20" s="125"/>
      <c r="Y20" s="23"/>
    </row>
    <row r="21" customFormat="false" ht="25.5" hidden="false" customHeight="false" outlineLevel="0" collapsed="false">
      <c r="A21" s="127" t="n">
        <v>4</v>
      </c>
      <c r="B21" s="128" t="s">
        <v>74</v>
      </c>
      <c r="C21" s="129" t="s">
        <v>75</v>
      </c>
      <c r="D21" s="130" t="s">
        <v>76</v>
      </c>
      <c r="E21" s="141" t="n">
        <v>3666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7</v>
      </c>
      <c r="P21" s="156"/>
      <c r="R21" s="22"/>
      <c r="S21" s="140" t="n">
        <f aca="false">LEN(C21)</f>
        <v>89</v>
      </c>
      <c r="T21" s="22"/>
    </row>
    <row r="22" customFormat="false" ht="32.1" hidden="false" customHeight="true" outlineLevel="0" collapsed="false">
      <c r="A22" s="127" t="n">
        <v>5</v>
      </c>
      <c r="B22" s="128" t="s">
        <v>78</v>
      </c>
      <c r="C22" s="129" t="s">
        <v>79</v>
      </c>
      <c r="D22" s="130" t="s">
        <v>76</v>
      </c>
      <c r="E22" s="141" t="n">
        <v>0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80</v>
      </c>
      <c r="P22" s="156"/>
      <c r="R22" s="22"/>
      <c r="S22" s="140" t="n">
        <f aca="false">LEN(C22)</f>
        <v>93</v>
      </c>
      <c r="T22" s="22"/>
    </row>
    <row r="23" customFormat="false" ht="15" hidden="false" customHeight="true" outlineLevel="0" collapsed="false">
      <c r="A23" s="127" t="n">
        <v>6</v>
      </c>
      <c r="B23" s="128" t="s">
        <v>81</v>
      </c>
      <c r="C23" s="129" t="s">
        <v>82</v>
      </c>
      <c r="D23" s="130" t="s">
        <v>76</v>
      </c>
      <c r="E23" s="141" t="n">
        <v>106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83</v>
      </c>
      <c r="P23" s="156"/>
      <c r="R23" s="22"/>
      <c r="S23" s="140" t="n">
        <f aca="false">LEN(C23)</f>
        <v>50</v>
      </c>
      <c r="T23" s="22"/>
    </row>
    <row r="24" customFormat="false" ht="15" hidden="false" customHeight="true" outlineLevel="0" collapsed="false">
      <c r="A24" s="127" t="n">
        <v>7</v>
      </c>
      <c r="B24" s="128" t="s">
        <v>84</v>
      </c>
      <c r="C24" s="129" t="s">
        <v>85</v>
      </c>
      <c r="D24" s="130" t="s">
        <v>76</v>
      </c>
      <c r="E24" s="141" t="n">
        <v>4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86</v>
      </c>
      <c r="P24" s="156"/>
      <c r="R24" s="22"/>
      <c r="S24" s="140" t="n">
        <f aca="false">LEN(C24)</f>
        <v>49</v>
      </c>
      <c r="T24" s="22"/>
    </row>
    <row r="25" customFormat="false" ht="15" hidden="false" customHeight="true" outlineLevel="0" collapsed="false">
      <c r="A25" s="127" t="n">
        <v>8</v>
      </c>
      <c r="B25" s="128" t="s">
        <v>87</v>
      </c>
      <c r="C25" s="129" t="s">
        <v>88</v>
      </c>
      <c r="D25" s="130" t="s">
        <v>68</v>
      </c>
      <c r="E25" s="141" t="n">
        <v>4628.651</v>
      </c>
      <c r="F25" s="142"/>
      <c r="G25" s="142"/>
      <c r="H25" s="143"/>
      <c r="I25" s="143"/>
      <c r="J25" s="144"/>
      <c r="K25" s="134" t="n">
        <f aca="false">J25*E25</f>
        <v>0</v>
      </c>
      <c r="L25" s="135"/>
      <c r="M25" s="136" t="s">
        <v>55</v>
      </c>
      <c r="N25" s="136" t="s">
        <v>56</v>
      </c>
      <c r="O25" s="137" t="s">
        <v>89</v>
      </c>
      <c r="P25" s="156"/>
      <c r="R25" s="22"/>
      <c r="S25" s="140" t="n">
        <f aca="false">LEN(C25)</f>
        <v>26</v>
      </c>
      <c r="T25" s="22"/>
    </row>
    <row r="26" customFormat="false" ht="15" hidden="false" customHeight="true" outlineLevel="0" collapsed="false">
      <c r="A26" s="127" t="n">
        <v>9</v>
      </c>
      <c r="B26" s="128" t="s">
        <v>90</v>
      </c>
      <c r="C26" s="129" t="s">
        <v>91</v>
      </c>
      <c r="D26" s="130" t="s">
        <v>76</v>
      </c>
      <c r="E26" s="141" t="n">
        <v>420</v>
      </c>
      <c r="F26" s="142"/>
      <c r="G26" s="142"/>
      <c r="H26" s="143"/>
      <c r="I26" s="143"/>
      <c r="J26" s="144"/>
      <c r="K26" s="134" t="n">
        <f aca="false">J26*E26</f>
        <v>0</v>
      </c>
      <c r="L26" s="135"/>
      <c r="M26" s="136" t="s">
        <v>55</v>
      </c>
      <c r="N26" s="136" t="s">
        <v>56</v>
      </c>
      <c r="O26" s="137" t="s">
        <v>92</v>
      </c>
      <c r="P26" s="156"/>
      <c r="R26" s="22"/>
      <c r="S26" s="140" t="n">
        <f aca="false">LEN(C26)</f>
        <v>34</v>
      </c>
      <c r="T26" s="22"/>
    </row>
    <row r="27" customFormat="false" ht="15" hidden="false" customHeight="true" outlineLevel="0" collapsed="false">
      <c r="A27" s="127" t="n">
        <v>10</v>
      </c>
      <c r="B27" s="128" t="s">
        <v>93</v>
      </c>
      <c r="C27" s="129" t="s">
        <v>94</v>
      </c>
      <c r="D27" s="130" t="s">
        <v>95</v>
      </c>
      <c r="E27" s="141" t="n">
        <v>1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57" t="s">
        <v>96</v>
      </c>
      <c r="P27" s="156"/>
      <c r="R27" s="22"/>
      <c r="S27" s="140" t="n">
        <f aca="false">LEN(C27)</f>
        <v>29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7"/>
      <c r="B28" s="128"/>
      <c r="C28" s="129"/>
      <c r="D28" s="130"/>
      <c r="E28" s="131"/>
      <c r="F28" s="132"/>
      <c r="G28" s="132"/>
      <c r="H28" s="132"/>
      <c r="I28" s="132"/>
      <c r="J28" s="133"/>
      <c r="K28" s="134"/>
      <c r="L28" s="135"/>
      <c r="M28" s="136"/>
      <c r="N28" s="136"/>
      <c r="O28" s="137"/>
      <c r="P28" s="156"/>
      <c r="R28" s="22"/>
      <c r="S28" s="140"/>
      <c r="T28" s="22"/>
    </row>
    <row r="29" customFormat="false" ht="15" hidden="false" customHeight="true" outlineLevel="0" collapsed="false">
      <c r="A29" s="145" t="s">
        <v>61</v>
      </c>
      <c r="B29" s="146" t="s">
        <v>97</v>
      </c>
      <c r="C29" s="147" t="s">
        <v>98</v>
      </c>
      <c r="D29" s="130"/>
      <c r="E29" s="131"/>
      <c r="F29" s="132"/>
      <c r="G29" s="132"/>
      <c r="H29" s="132"/>
      <c r="I29" s="132"/>
      <c r="J29" s="133"/>
      <c r="K29" s="148" t="n">
        <f aca="false">SUM(K21:K28)</f>
        <v>0</v>
      </c>
      <c r="L29" s="135"/>
      <c r="M29" s="136"/>
      <c r="N29" s="136"/>
      <c r="O29" s="137"/>
      <c r="P29" s="156"/>
      <c r="R29" s="22"/>
      <c r="S29" s="140"/>
      <c r="T29" s="22"/>
    </row>
    <row r="30" s="22" customFormat="true" ht="12.75" hidden="false" customHeight="false" outlineLevel="0" collapsed="false">
      <c r="A30" s="114" t="s">
        <v>48</v>
      </c>
      <c r="B30" s="115" t="s">
        <v>99</v>
      </c>
      <c r="C30" s="115" t="s">
        <v>100</v>
      </c>
      <c r="D30" s="116"/>
      <c r="E30" s="149"/>
      <c r="F30" s="150"/>
      <c r="G30" s="151"/>
      <c r="H30" s="152"/>
      <c r="I30" s="153"/>
      <c r="J30" s="154"/>
      <c r="K30" s="122"/>
      <c r="L30" s="123"/>
      <c r="M30" s="124" t="s">
        <v>51</v>
      </c>
      <c r="N30" s="125"/>
      <c r="O30" s="126"/>
      <c r="P30" s="125"/>
      <c r="Y30" s="23"/>
    </row>
    <row r="31" customFormat="false" ht="15" hidden="false" customHeight="true" outlineLevel="0" collapsed="false">
      <c r="A31" s="127" t="n">
        <v>11</v>
      </c>
      <c r="B31" s="128" t="s">
        <v>52</v>
      </c>
      <c r="C31" s="129" t="s">
        <v>53</v>
      </c>
      <c r="D31" s="130" t="s">
        <v>54</v>
      </c>
      <c r="E31" s="131" t="n">
        <v>1042.77</v>
      </c>
      <c r="F31" s="132"/>
      <c r="G31" s="132"/>
      <c r="H31" s="132"/>
      <c r="I31" s="132"/>
      <c r="J31" s="133"/>
      <c r="K31" s="134" t="n">
        <f aca="false">J31*E31</f>
        <v>0</v>
      </c>
      <c r="L31" s="135"/>
      <c r="M31" s="136" t="s">
        <v>55</v>
      </c>
      <c r="N31" s="136" t="s">
        <v>56</v>
      </c>
      <c r="O31" s="137" t="s">
        <v>57</v>
      </c>
      <c r="P31" s="138"/>
      <c r="Q31" s="139"/>
      <c r="R31" s="22"/>
      <c r="S31" s="140" t="n">
        <f aca="false">LEN(C31)</f>
        <v>67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7" t="n">
        <v>12</v>
      </c>
      <c r="B32" s="128" t="s">
        <v>101</v>
      </c>
      <c r="C32" s="129" t="s">
        <v>102</v>
      </c>
      <c r="D32" s="130" t="s">
        <v>103</v>
      </c>
      <c r="E32" s="141" t="n">
        <v>2085.54</v>
      </c>
      <c r="F32" s="142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57" t="s">
        <v>104</v>
      </c>
      <c r="P32" s="138"/>
      <c r="Q32" s="139"/>
      <c r="R32" s="22"/>
      <c r="S32" s="140" t="n">
        <f aca="false">LEN(C32)</f>
        <v>33</v>
      </c>
      <c r="T32" s="22"/>
      <c r="U32" s="22"/>
      <c r="V32" s="22"/>
      <c r="W32" s="22"/>
      <c r="X32" s="22"/>
      <c r="Y32" s="23"/>
    </row>
    <row r="33" customFormat="false" ht="15" hidden="false" customHeight="true" outlineLevel="0" collapsed="false">
      <c r="A33" s="127"/>
      <c r="B33" s="128"/>
      <c r="C33" s="129"/>
      <c r="D33" s="130"/>
      <c r="E33" s="131"/>
      <c r="F33" s="132"/>
      <c r="G33" s="132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22"/>
      <c r="S33" s="140"/>
      <c r="T33" s="22"/>
      <c r="U33" s="22"/>
      <c r="V33" s="22"/>
      <c r="W33" s="22"/>
      <c r="X33" s="22"/>
      <c r="Y33" s="23"/>
    </row>
    <row r="34" customFormat="false" ht="15" hidden="false" customHeight="false" outlineLevel="0" collapsed="false">
      <c r="A34" s="145" t="s">
        <v>61</v>
      </c>
      <c r="B34" s="146" t="s">
        <v>105</v>
      </c>
      <c r="C34" s="147" t="s">
        <v>106</v>
      </c>
      <c r="D34" s="130"/>
      <c r="E34" s="131"/>
      <c r="F34" s="132"/>
      <c r="G34" s="132"/>
      <c r="H34" s="132"/>
      <c r="I34" s="132"/>
      <c r="J34" s="133"/>
      <c r="K34" s="148" t="n">
        <f aca="false">SUM(K31:K33)</f>
        <v>0</v>
      </c>
      <c r="L34" s="135"/>
      <c r="M34" s="136"/>
      <c r="N34" s="136"/>
      <c r="O34" s="137"/>
      <c r="P34" s="138"/>
      <c r="Q34" s="139"/>
      <c r="R34" s="22"/>
      <c r="S34" s="140"/>
      <c r="T34" s="22"/>
      <c r="U34" s="22"/>
      <c r="V34" s="22"/>
      <c r="W34" s="22"/>
      <c r="X34" s="22"/>
      <c r="Y34" s="23"/>
    </row>
    <row r="35" s="22" customFormat="true" ht="12.75" hidden="false" customHeight="false" outlineLevel="0" collapsed="false">
      <c r="A35" s="114" t="s">
        <v>48</v>
      </c>
      <c r="B35" s="115" t="s">
        <v>107</v>
      </c>
      <c r="C35" s="115" t="s">
        <v>108</v>
      </c>
      <c r="D35" s="116"/>
      <c r="E35" s="149"/>
      <c r="F35" s="150"/>
      <c r="G35" s="151"/>
      <c r="H35" s="152"/>
      <c r="I35" s="153"/>
      <c r="J35" s="154"/>
      <c r="K35" s="122"/>
      <c r="L35" s="123"/>
      <c r="M35" s="124" t="s">
        <v>51</v>
      </c>
      <c r="N35" s="125"/>
      <c r="O35" s="126"/>
      <c r="P35" s="125"/>
      <c r="Y35" s="23"/>
    </row>
    <row r="36" customFormat="false" ht="15" hidden="false" customHeight="true" outlineLevel="0" collapsed="false">
      <c r="A36" s="127" t="n">
        <v>13</v>
      </c>
      <c r="B36" s="128" t="s">
        <v>109</v>
      </c>
      <c r="C36" s="129" t="s">
        <v>110</v>
      </c>
      <c r="D36" s="130" t="s">
        <v>111</v>
      </c>
      <c r="E36" s="141" t="n">
        <v>6271.36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2</v>
      </c>
      <c r="P36" s="138"/>
      <c r="Q36" s="158"/>
      <c r="R36" s="22"/>
      <c r="S36" s="140" t="n">
        <f aca="false">LEN(C36)</f>
        <v>45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7" t="n">
        <v>14</v>
      </c>
      <c r="B37" s="128" t="s">
        <v>113</v>
      </c>
      <c r="C37" s="159" t="s">
        <v>114</v>
      </c>
      <c r="D37" s="130" t="s">
        <v>115</v>
      </c>
      <c r="E37" s="141" t="n">
        <v>95324.672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6</v>
      </c>
      <c r="P37" s="138"/>
      <c r="Q37" s="139"/>
      <c r="R37" s="22"/>
      <c r="S37" s="140" t="n">
        <f aca="false">LEN(C37)</f>
        <v>63</v>
      </c>
      <c r="T37" s="22"/>
      <c r="U37" s="22"/>
      <c r="V37" s="22"/>
      <c r="W37" s="22"/>
      <c r="X37" s="22"/>
      <c r="Y37" s="23"/>
    </row>
    <row r="38" customFormat="false" ht="15" hidden="false" customHeight="true" outlineLevel="0" collapsed="false">
      <c r="A38" s="127" t="n">
        <v>15</v>
      </c>
      <c r="B38" s="128" t="s">
        <v>117</v>
      </c>
      <c r="C38" s="129" t="s">
        <v>118</v>
      </c>
      <c r="D38" s="130" t="s">
        <v>115</v>
      </c>
      <c r="E38" s="141" t="n">
        <v>232040.32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16</v>
      </c>
      <c r="P38" s="138"/>
      <c r="Q38" s="139"/>
      <c r="R38" s="22"/>
      <c r="S38" s="140" t="n">
        <f aca="false">LEN(C38)</f>
        <v>65</v>
      </c>
      <c r="T38" s="22"/>
      <c r="U38" s="22"/>
      <c r="V38" s="22"/>
      <c r="W38" s="22"/>
      <c r="X38" s="22"/>
      <c r="Y38" s="23"/>
    </row>
    <row r="39" customFormat="false" ht="32.1" hidden="false" customHeight="true" outlineLevel="0" collapsed="false">
      <c r="A39" s="127" t="n">
        <v>16</v>
      </c>
      <c r="B39" s="128" t="s">
        <v>119</v>
      </c>
      <c r="C39" s="129" t="s">
        <v>120</v>
      </c>
      <c r="D39" s="130" t="s">
        <v>3</v>
      </c>
      <c r="E39" s="141" t="n">
        <v>2444.65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1</v>
      </c>
      <c r="P39" s="138"/>
      <c r="Q39" s="139"/>
      <c r="R39" s="22"/>
      <c r="S39" s="140" t="n">
        <f aca="false">LEN(C39)</f>
        <v>111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7" t="n">
        <v>17</v>
      </c>
      <c r="B40" s="128" t="s">
        <v>122</v>
      </c>
      <c r="C40" s="129" t="s">
        <v>123</v>
      </c>
      <c r="D40" s="130" t="s">
        <v>3</v>
      </c>
      <c r="E40" s="141" t="n">
        <v>2235.35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4</v>
      </c>
      <c r="P40" s="138"/>
      <c r="Q40" s="139"/>
      <c r="R40" s="22"/>
      <c r="S40" s="140" t="n">
        <f aca="false">LEN(C40)</f>
        <v>62</v>
      </c>
      <c r="T40" s="22"/>
      <c r="U40" s="22"/>
      <c r="V40" s="22"/>
      <c r="W40" s="22"/>
      <c r="X40" s="22"/>
      <c r="Y40" s="23"/>
    </row>
    <row r="41" customFormat="false" ht="32.1" hidden="false" customHeight="true" outlineLevel="0" collapsed="false">
      <c r="A41" s="127" t="n">
        <v>18</v>
      </c>
      <c r="B41" s="160" t="s">
        <v>125</v>
      </c>
      <c r="C41" s="129" t="s">
        <v>126</v>
      </c>
      <c r="D41" s="130" t="s">
        <v>127</v>
      </c>
      <c r="E41" s="141" t="n">
        <v>7139.7014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8</v>
      </c>
      <c r="P41" s="138"/>
      <c r="Q41" s="139"/>
      <c r="R41" s="22"/>
      <c r="S41" s="140" t="n">
        <f aca="false">LEN(C41)</f>
        <v>131</v>
      </c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27"/>
      <c r="B42" s="128"/>
      <c r="C42" s="129"/>
      <c r="D42" s="130"/>
      <c r="E42" s="141"/>
      <c r="F42" s="142"/>
      <c r="G42" s="142"/>
      <c r="H42" s="143"/>
      <c r="I42" s="143"/>
      <c r="J42" s="144"/>
      <c r="K42" s="134"/>
      <c r="L42" s="135"/>
      <c r="M42" s="136"/>
      <c r="N42" s="136"/>
      <c r="O42" s="157"/>
      <c r="P42" s="138"/>
      <c r="Q42" s="139"/>
      <c r="R42" s="22"/>
      <c r="S42" s="140"/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45" t="s">
        <v>61</v>
      </c>
      <c r="B43" s="146" t="s">
        <v>129</v>
      </c>
      <c r="C43" s="147" t="s">
        <v>130</v>
      </c>
      <c r="D43" s="130"/>
      <c r="E43" s="131"/>
      <c r="F43" s="132"/>
      <c r="G43" s="132"/>
      <c r="H43" s="132"/>
      <c r="I43" s="132"/>
      <c r="J43" s="133"/>
      <c r="K43" s="148" t="n">
        <f aca="false">SUM(K36:K42)</f>
        <v>0</v>
      </c>
      <c r="L43" s="135"/>
      <c r="M43" s="136"/>
      <c r="N43" s="136"/>
      <c r="O43" s="157"/>
      <c r="P43" s="138"/>
      <c r="Q43" s="139"/>
      <c r="R43" s="22"/>
      <c r="S43" s="140"/>
      <c r="T43" s="22"/>
      <c r="U43" s="22"/>
      <c r="V43" s="22"/>
      <c r="W43" s="22"/>
      <c r="X43" s="22"/>
      <c r="Y43" s="23"/>
    </row>
    <row r="44" s="22" customFormat="true" ht="12.75" hidden="false" customHeight="false" outlineLevel="0" collapsed="false">
      <c r="A44" s="114" t="s">
        <v>48</v>
      </c>
      <c r="B44" s="115" t="s">
        <v>131</v>
      </c>
      <c r="C44" s="115" t="s">
        <v>132</v>
      </c>
      <c r="D44" s="116"/>
      <c r="E44" s="150"/>
      <c r="F44" s="150"/>
      <c r="G44" s="161"/>
      <c r="H44" s="154"/>
      <c r="I44" s="162"/>
      <c r="J44" s="154"/>
      <c r="K44" s="163"/>
      <c r="L44" s="123"/>
      <c r="M44" s="124" t="s">
        <v>51</v>
      </c>
      <c r="N44" s="125"/>
      <c r="O44" s="126"/>
      <c r="P44" s="125"/>
      <c r="Y44" s="23"/>
    </row>
    <row r="45" customFormat="false" ht="15" hidden="false" customHeight="true" outlineLevel="0" collapsed="false">
      <c r="A45" s="127" t="n">
        <v>19</v>
      </c>
      <c r="B45" s="128" t="s">
        <v>133</v>
      </c>
      <c r="C45" s="129" t="s">
        <v>134</v>
      </c>
      <c r="D45" s="130" t="s">
        <v>68</v>
      </c>
      <c r="E45" s="131" t="n">
        <v>250</v>
      </c>
      <c r="F45" s="132"/>
      <c r="G45" s="132"/>
      <c r="H45" s="132"/>
      <c r="I45" s="132"/>
      <c r="J45" s="133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5</v>
      </c>
      <c r="P45" s="156"/>
      <c r="R45" s="22"/>
      <c r="S45" s="140" t="n">
        <f aca="false">LEN(C45)</f>
        <v>67</v>
      </c>
      <c r="T45" s="22"/>
    </row>
    <row r="46" customFormat="false" ht="15" hidden="false" customHeight="true" outlineLevel="0" collapsed="false">
      <c r="A46" s="164"/>
      <c r="B46" s="165"/>
      <c r="C46" s="166"/>
      <c r="D46" s="130"/>
      <c r="E46" s="131"/>
      <c r="F46" s="132"/>
      <c r="G46" s="132"/>
      <c r="H46" s="132"/>
      <c r="I46" s="132"/>
      <c r="J46" s="133"/>
      <c r="K46" s="148"/>
      <c r="L46" s="135"/>
      <c r="M46" s="136"/>
      <c r="N46" s="136"/>
      <c r="O46" s="157"/>
      <c r="P46" s="138"/>
      <c r="Q46" s="139"/>
      <c r="R46" s="22"/>
      <c r="S46" s="140"/>
      <c r="T46" s="22"/>
      <c r="U46" s="22"/>
      <c r="V46" s="22"/>
      <c r="W46" s="22"/>
      <c r="X46" s="22"/>
      <c r="Y46" s="23"/>
    </row>
    <row r="47" customFormat="false" ht="15" hidden="false" customHeight="false" outlineLevel="0" collapsed="false">
      <c r="A47" s="145" t="s">
        <v>61</v>
      </c>
      <c r="B47" s="146" t="s">
        <v>136</v>
      </c>
      <c r="C47" s="147" t="s">
        <v>137</v>
      </c>
      <c r="D47" s="130"/>
      <c r="E47" s="131"/>
      <c r="F47" s="132"/>
      <c r="G47" s="132"/>
      <c r="H47" s="132"/>
      <c r="I47" s="132"/>
      <c r="J47" s="133"/>
      <c r="K47" s="148" t="n">
        <f aca="false">SUM(K45:K46)</f>
        <v>0</v>
      </c>
      <c r="L47" s="135"/>
      <c r="M47" s="136"/>
      <c r="N47" s="136"/>
      <c r="O47" s="137"/>
      <c r="P47" s="138"/>
      <c r="Q47" s="139"/>
      <c r="R47" s="22"/>
      <c r="S47" s="140"/>
      <c r="T47" s="22"/>
      <c r="U47" s="22"/>
      <c r="V47" s="22"/>
      <c r="W47" s="22"/>
      <c r="X47" s="22"/>
      <c r="Y47" s="23"/>
    </row>
    <row r="48" s="22" customFormat="true" ht="12.75" hidden="false" customHeight="false" outlineLevel="0" collapsed="false">
      <c r="A48" s="114" t="s">
        <v>48</v>
      </c>
      <c r="B48" s="115" t="s">
        <v>138</v>
      </c>
      <c r="C48" s="115" t="s">
        <v>139</v>
      </c>
      <c r="D48" s="116"/>
      <c r="E48" s="150"/>
      <c r="F48" s="150"/>
      <c r="G48" s="161"/>
      <c r="H48" s="154"/>
      <c r="I48" s="162"/>
      <c r="J48" s="154"/>
      <c r="K48" s="163"/>
      <c r="L48" s="123"/>
      <c r="M48" s="124" t="s">
        <v>51</v>
      </c>
      <c r="N48" s="125"/>
      <c r="O48" s="126"/>
      <c r="P48" s="125"/>
      <c r="Y48" s="23"/>
    </row>
    <row r="49" customFormat="false" ht="26.1" hidden="false" customHeight="true" outlineLevel="0" collapsed="false">
      <c r="A49" s="127" t="n">
        <v>20</v>
      </c>
      <c r="B49" s="128" t="s">
        <v>140</v>
      </c>
      <c r="C49" s="129" t="s">
        <v>141</v>
      </c>
      <c r="D49" s="130" t="s">
        <v>142</v>
      </c>
      <c r="E49" s="167" t="n">
        <v>4535.447552</v>
      </c>
      <c r="F49" s="130"/>
      <c r="G49" s="130"/>
      <c r="H49" s="168"/>
      <c r="I49" s="168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3</v>
      </c>
      <c r="P49" s="138"/>
      <c r="Q49" s="139"/>
      <c r="R49" s="22"/>
      <c r="S49" s="140" t="n">
        <f aca="false">LEN(C49)</f>
        <v>97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7" t="n">
        <v>21</v>
      </c>
      <c r="B50" s="128" t="s">
        <v>144</v>
      </c>
      <c r="C50" s="129" t="s">
        <v>145</v>
      </c>
      <c r="D50" s="130" t="s">
        <v>142</v>
      </c>
      <c r="E50" s="167" t="n">
        <v>1182.12534</v>
      </c>
      <c r="F50" s="130"/>
      <c r="G50" s="130"/>
      <c r="H50" s="168"/>
      <c r="I50" s="168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3</v>
      </c>
      <c r="P50" s="138"/>
      <c r="Q50" s="139"/>
      <c r="R50" s="22"/>
      <c r="S50" s="140" t="n">
        <f aca="false">LEN(C50)</f>
        <v>85</v>
      </c>
      <c r="T50" s="22"/>
      <c r="U50" s="22"/>
      <c r="V50" s="22"/>
      <c r="W50" s="22"/>
      <c r="X50" s="22"/>
      <c r="Y50" s="23"/>
    </row>
    <row r="51" customFormat="false" ht="26.1" hidden="false" customHeight="true" outlineLevel="0" collapsed="false">
      <c r="A51" s="127" t="n">
        <v>22</v>
      </c>
      <c r="B51" s="128" t="s">
        <v>146</v>
      </c>
      <c r="C51" s="129" t="s">
        <v>147</v>
      </c>
      <c r="D51" s="130" t="s">
        <v>142</v>
      </c>
      <c r="E51" s="167" t="n">
        <v>7.9438356</v>
      </c>
      <c r="F51" s="130"/>
      <c r="G51" s="130"/>
      <c r="H51" s="168"/>
      <c r="I51" s="168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3</v>
      </c>
      <c r="P51" s="138"/>
      <c r="Q51" s="139"/>
      <c r="R51" s="22"/>
      <c r="S51" s="140" t="n">
        <v>96</v>
      </c>
      <c r="T51" s="22"/>
      <c r="U51" s="22"/>
      <c r="V51" s="22"/>
      <c r="W51" s="22"/>
      <c r="X51" s="22"/>
      <c r="Y51" s="23"/>
    </row>
    <row r="52" customFormat="false" ht="26.1" hidden="false" customHeight="true" outlineLevel="0" collapsed="false">
      <c r="A52" s="127" t="n">
        <v>23</v>
      </c>
      <c r="B52" s="128" t="s">
        <v>148</v>
      </c>
      <c r="C52" s="129" t="s">
        <v>149</v>
      </c>
      <c r="D52" s="130" t="s">
        <v>142</v>
      </c>
      <c r="E52" s="167" t="n">
        <v>1.606420088</v>
      </c>
      <c r="F52" s="130"/>
      <c r="G52" s="130"/>
      <c r="H52" s="168"/>
      <c r="I52" s="168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43</v>
      </c>
      <c r="P52" s="138"/>
      <c r="Q52" s="139"/>
      <c r="R52" s="22"/>
      <c r="S52" s="140" t="n">
        <v>89</v>
      </c>
      <c r="T52" s="22"/>
      <c r="U52" s="22"/>
      <c r="V52" s="22"/>
      <c r="W52" s="22"/>
      <c r="X52" s="22"/>
      <c r="Y52" s="23"/>
    </row>
    <row r="53" customFormat="false" ht="25.5" hidden="false" customHeight="false" outlineLevel="0" collapsed="false">
      <c r="A53" s="127" t="n">
        <v>24</v>
      </c>
      <c r="B53" s="128" t="s">
        <v>150</v>
      </c>
      <c r="C53" s="129" t="s">
        <v>151</v>
      </c>
      <c r="D53" s="130" t="s">
        <v>142</v>
      </c>
      <c r="E53" s="167" t="n">
        <v>2.52</v>
      </c>
      <c r="F53" s="130"/>
      <c r="G53" s="130"/>
      <c r="H53" s="168"/>
      <c r="I53" s="168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43</v>
      </c>
      <c r="P53" s="138"/>
      <c r="Q53" s="139"/>
      <c r="R53" s="22"/>
      <c r="S53" s="140" t="n">
        <f aca="false">LEN(C53)</f>
        <v>80</v>
      </c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27" t="n">
        <v>25</v>
      </c>
      <c r="B54" s="128" t="s">
        <v>152</v>
      </c>
      <c r="C54" s="129" t="s">
        <v>153</v>
      </c>
      <c r="D54" s="130" t="s">
        <v>142</v>
      </c>
      <c r="E54" s="167" t="n">
        <v>310.4218</v>
      </c>
      <c r="F54" s="130"/>
      <c r="G54" s="130"/>
      <c r="H54" s="168"/>
      <c r="I54" s="168"/>
      <c r="J54" s="144"/>
      <c r="K54" s="134" t="n">
        <f aca="false">J54*E54</f>
        <v>0</v>
      </c>
      <c r="L54" s="135"/>
      <c r="M54" s="136"/>
      <c r="N54" s="136"/>
      <c r="O54" s="137"/>
      <c r="P54" s="138"/>
      <c r="Q54" s="139"/>
      <c r="R54" s="22"/>
      <c r="S54" s="140"/>
      <c r="T54" s="22"/>
      <c r="U54" s="22"/>
      <c r="V54" s="22"/>
      <c r="W54" s="22"/>
      <c r="X54" s="22"/>
      <c r="Y54" s="23"/>
    </row>
    <row r="55" customFormat="false" ht="15" hidden="false" customHeight="false" outlineLevel="0" collapsed="false">
      <c r="A55" s="127"/>
      <c r="B55" s="128"/>
      <c r="C55" s="129"/>
      <c r="D55" s="130"/>
      <c r="E55" s="131"/>
      <c r="F55" s="132"/>
      <c r="G55" s="132"/>
      <c r="H55" s="132"/>
      <c r="I55" s="132"/>
      <c r="J55" s="133"/>
      <c r="K55" s="134"/>
      <c r="L55" s="135"/>
      <c r="M55" s="136"/>
      <c r="N55" s="136"/>
      <c r="O55" s="137"/>
      <c r="P55" s="138"/>
      <c r="Q55" s="139"/>
      <c r="R55" s="22"/>
      <c r="S55" s="140"/>
      <c r="T55" s="22"/>
      <c r="U55" s="22"/>
      <c r="V55" s="22"/>
      <c r="W55" s="22"/>
      <c r="X55" s="22"/>
      <c r="Y55" s="23"/>
    </row>
    <row r="56" customFormat="false" ht="15" hidden="false" customHeight="false" outlineLevel="0" collapsed="false">
      <c r="A56" s="145" t="s">
        <v>61</v>
      </c>
      <c r="B56" s="146" t="s">
        <v>154</v>
      </c>
      <c r="C56" s="147" t="s">
        <v>155</v>
      </c>
      <c r="D56" s="169"/>
      <c r="E56" s="170"/>
      <c r="F56" s="171"/>
      <c r="G56" s="171"/>
      <c r="H56" s="171"/>
      <c r="I56" s="171"/>
      <c r="J56" s="172"/>
      <c r="K56" s="173" t="n">
        <f aca="false">SUM(K49:K55)</f>
        <v>0</v>
      </c>
      <c r="L56" s="135"/>
      <c r="M56" s="136"/>
      <c r="N56" s="136"/>
      <c r="O56" s="137"/>
      <c r="P56" s="138"/>
      <c r="Q56" s="139"/>
      <c r="R56" s="22"/>
      <c r="S56" s="140"/>
      <c r="T56" s="22"/>
      <c r="U56" s="22"/>
      <c r="V56" s="22"/>
      <c r="W56" s="22"/>
      <c r="X56" s="22"/>
      <c r="Y56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4T13:24:38Z</cp:lastPrinted>
  <dcterms:modified xsi:type="dcterms:W3CDTF">2018-12-11T11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